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755458023805</v>
      </c>
      <c r="E10" s="9" t="n">
        <f aca="false">E11+E14+E18+E29+E32+E40</f>
        <v>762399616084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3460466374</v>
      </c>
      <c r="E11" s="10" t="n">
        <f aca="false">E12+E13</f>
        <v>50660511511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7875379438</v>
      </c>
      <c r="E12" s="12" t="n">
        <v>4509023996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5585086936</v>
      </c>
      <c r="E13" s="12" t="n">
        <v>5570271547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235774088</v>
      </c>
      <c r="E14" s="10" t="n">
        <f aca="false">E15+E16+E17</f>
        <v>235774088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235774088</v>
      </c>
      <c r="E17" s="12" t="n">
        <v>235774088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53725707876</v>
      </c>
      <c r="E18" s="10" t="n">
        <f aca="false">E19+E22+E23+E24+E25+E26+E27+E28</f>
        <v>332358840694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07949011908</v>
      </c>
      <c r="E19" s="12" t="n">
        <v>288930728782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8474902940</v>
      </c>
      <c r="E22" s="12" t="n">
        <v>34262064582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0614252735</v>
      </c>
      <c r="E26" s="12" t="n">
        <v>16438599769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3312459707</v>
      </c>
      <c r="E27" s="12" t="n">
        <v>-7272552439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38729000546</v>
      </c>
      <c r="E29" s="10" t="n">
        <f aca="false">E30+E31</f>
        <v>35434851166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38729000546</v>
      </c>
      <c r="E30" s="12" t="n">
        <v>35434851166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9307074921</v>
      </c>
      <c r="E32" s="10" t="n">
        <f aca="false">E33+E36+E37+E38+E39</f>
        <v>2479597812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277065568</v>
      </c>
      <c r="E33" s="12" t="n">
        <v>2177283632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3022328026</v>
      </c>
      <c r="E36" s="12" t="n">
        <v>1993802736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3007681327</v>
      </c>
      <c r="E37" s="12" t="n">
        <v>2680667134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56071607785</v>
      </c>
      <c r="E43" s="10" t="n">
        <f aca="false">E44+E54+E64+E67+E70+E76</f>
        <v>329039955615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518433647</v>
      </c>
      <c r="E44" s="10" t="n">
        <f aca="false">E45+E46+E47+E48+E49+E50+E53</f>
        <v>7514858013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 t="n">
        <v>39799497</v>
      </c>
      <c r="E45" s="12" t="n">
        <v>844526156</v>
      </c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4127449978</v>
      </c>
      <c r="E50" s="12" t="n">
        <v>9185721518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 t="n">
        <v>-3648815828</v>
      </c>
      <c r="E53" s="12" t="n">
        <v>-2515389661</v>
      </c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30986037199</v>
      </c>
      <c r="E54" s="10" t="n">
        <f aca="false">E55+E58+E61</f>
        <v>23246179990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25285551545</v>
      </c>
      <c r="E55" s="10" t="n">
        <f aca="false">E56+E57</f>
        <v>226667059655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64483807201</v>
      </c>
      <c r="E56" s="12" t="n">
        <v>449418821439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39198255656</v>
      </c>
      <c r="E57" s="12" t="n">
        <v>-22275176178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5700485654</v>
      </c>
      <c r="E61" s="10" t="n">
        <f aca="false">E62+E63</f>
        <v>5794740254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6285812900</v>
      </c>
      <c r="E62" s="12" t="n">
        <v>62858129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585327246</v>
      </c>
      <c r="E63" s="12" t="n">
        <v>-491072646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3784123750</v>
      </c>
      <c r="E64" s="10" t="n">
        <f aca="false">E65+E66</f>
        <v>389784505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5686065091</v>
      </c>
      <c r="E65" s="12" t="n">
        <v>5686065091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1901941341</v>
      </c>
      <c r="E66" s="12" t="n">
        <v>-1788220041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76675693540</v>
      </c>
      <c r="E67" s="10" t="n">
        <f aca="false">E68+E69</f>
        <v>44857166813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3157062109</v>
      </c>
      <c r="E68" s="12" t="n">
        <v>295378175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73518631431</v>
      </c>
      <c r="E69" s="12" t="n">
        <v>41903385063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3984500000</v>
      </c>
      <c r="E70" s="10" t="n">
        <f aca="false">E71+E72+E73+E74+E75</f>
        <v>239845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7500000000</v>
      </c>
      <c r="E72" s="12" t="n">
        <v>17500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6484500000</v>
      </c>
      <c r="E73" s="12" t="n">
        <v>64845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0122819649</v>
      </c>
      <c r="E76" s="10" t="n">
        <f aca="false">E77+E78+E79+E80</f>
        <v>16323785830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7152774179</v>
      </c>
      <c r="E77" s="12" t="n">
        <v>1473801340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2083567802</v>
      </c>
      <c r="E78" s="12" t="n">
        <v>1585772423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886477668</v>
      </c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111529631590</v>
      </c>
      <c r="E81" s="10" t="n">
        <f aca="false">E10+E43</f>
        <v>109143957169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699740174066</v>
      </c>
      <c r="E83" s="10" t="n">
        <f aca="false">E84+E106</f>
        <v>64261771496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628618353062</v>
      </c>
      <c r="E84" s="10" t="n">
        <f aca="false">E85+E88+E89+E90+E91+E92+E93+E94+E95+E97+E98+E99+E100+E101+E102</f>
        <v>58944812093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60567246783</v>
      </c>
      <c r="E85" s="12" t="n">
        <v>159257087970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17110027113</v>
      </c>
      <c r="E88" s="12" t="n">
        <v>56490076962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8735357146</v>
      </c>
      <c r="E89" s="12" t="n">
        <v>1997560368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7708658359</v>
      </c>
      <c r="E90" s="12" t="n">
        <v>25854833584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7175941663</v>
      </c>
      <c r="E91" s="12" t="n">
        <v>7180250022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 t="n">
        <v>52766593694</v>
      </c>
      <c r="E92" s="12" t="n">
        <v>35666461172</v>
      </c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/>
      <c r="E95" s="12"/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246264656182</v>
      </c>
      <c r="E97" s="12" t="n">
        <v>266662911662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2812917992</v>
      </c>
      <c r="E98" s="12" t="n">
        <v>13542147432</v>
      </c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5476954130</v>
      </c>
      <c r="E99" s="12" t="n">
        <v>4818748451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71121821004</v>
      </c>
      <c r="E106" s="10" t="n">
        <f aca="false">SUM(E107:E119)</f>
        <v>53169594024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3626399204</v>
      </c>
      <c r="E113" s="12" t="n">
        <v>3762739024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67495421800</v>
      </c>
      <c r="E114" s="12" t="n">
        <v>4940685500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411789457523</v>
      </c>
      <c r="E120" s="10" t="n">
        <f aca="false">E121</f>
        <v>44882185673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411789457523</v>
      </c>
      <c r="E121" s="10" t="n">
        <f aca="false">E122+E125+E126+E127+E128+E129+E130+E131+E132+E133+E134+E137+E138</f>
        <v>44882185673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54573830000</v>
      </c>
      <c r="E122" s="10" t="n">
        <f aca="false">E123+E124</f>
        <v>15457383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54573830000</v>
      </c>
      <c r="E123" s="12" t="n">
        <v>15457383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25766666079</v>
      </c>
      <c r="E125" s="12" t="n">
        <v>25766666079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296421018</v>
      </c>
      <c r="E127" s="12" t="n">
        <v>1296421018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37775057244</v>
      </c>
      <c r="E131" s="12" t="n">
        <v>135946055268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8129206069</v>
      </c>
      <c r="E134" s="10" t="n">
        <f aca="false">E135+E136</f>
        <v>25789069364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0</v>
      </c>
      <c r="E135" s="12" t="n">
        <v>-353627496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8129206069</v>
      </c>
      <c r="E136" s="12" t="n">
        <v>26142696860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00506689251</v>
      </c>
      <c r="E138" s="12" t="n">
        <v>105449815007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111529631589</v>
      </c>
      <c r="E139" s="10" t="n">
        <f aca="false">E83+E120</f>
        <v>1091439571699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0T07:59:36Z</dcterms:modified>
  <cp:revision>0</cp:revision>
  <dc:subject/>
  <dc:title/>
</cp:coreProperties>
</file>