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88549028657</v>
      </c>
      <c r="E9" s="10" t="n">
        <v>164322633712</v>
      </c>
      <c r="F9" s="10" t="n">
        <v>282822884758</v>
      </c>
      <c r="G9" s="10" t="n">
        <v>348323343800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8311710</v>
      </c>
      <c r="E10" s="10" t="n">
        <v>8091495</v>
      </c>
      <c r="F10" s="10" t="n">
        <v>16873065</v>
      </c>
      <c r="G10" s="10" t="n">
        <v>16080211</v>
      </c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88540716947</v>
      </c>
      <c r="E11" s="12" t="n">
        <f aca="false">E9-E10</f>
        <v>164314542217</v>
      </c>
      <c r="F11" s="12" t="n">
        <f aca="false">F9-F10</f>
        <v>282806011693</v>
      </c>
      <c r="G11" s="12" t="n">
        <f aca="false">G9-G10</f>
        <v>348307263589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70676286988</v>
      </c>
      <c r="E12" s="10" t="n">
        <v>131545696196</v>
      </c>
      <c r="F12" s="10" t="n">
        <v>242678804960</v>
      </c>
      <c r="G12" s="10" t="n">
        <v>277578670223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7864429959</v>
      </c>
      <c r="E13" s="12" t="n">
        <f aca="false">E11-E12</f>
        <v>32768846021</v>
      </c>
      <c r="F13" s="12" t="n">
        <f aca="false">F11-F12</f>
        <v>40127206733</v>
      </c>
      <c r="G13" s="12" t="n">
        <f aca="false">G11-G12</f>
        <v>70728593366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42614510</v>
      </c>
      <c r="E14" s="10" t="n">
        <v>-692132574</v>
      </c>
      <c r="F14" s="10" t="n">
        <v>252977157</v>
      </c>
      <c r="G14" s="10" t="n">
        <v>379872900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6147096795</v>
      </c>
      <c r="E15" s="10" t="n">
        <v>6315920551</v>
      </c>
      <c r="F15" s="10" t="n">
        <v>11846905974</v>
      </c>
      <c r="G15" s="10" t="n">
        <v>12074002154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6147096795</v>
      </c>
      <c r="E16" s="10" t="n">
        <v>5852594019</v>
      </c>
      <c r="F16" s="10" t="n">
        <v>11846905974</v>
      </c>
      <c r="G16" s="10" t="n">
        <v>11337878440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858320672</v>
      </c>
      <c r="E18" s="10" t="n">
        <v>632838531</v>
      </c>
      <c r="F18" s="10" t="n">
        <v>1447479293</v>
      </c>
      <c r="G18" s="10" t="n">
        <v>1106391533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8960837777</v>
      </c>
      <c r="E19" s="10" t="n">
        <v>27338698380</v>
      </c>
      <c r="F19" s="10" t="n">
        <v>36004214768</v>
      </c>
      <c r="G19" s="10" t="n">
        <v>52018652173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-7959210775</v>
      </c>
      <c r="E20" s="12" t="n">
        <f aca="false">E13+E14-E15+E17-E18-E19</f>
        <v>-2210744015</v>
      </c>
      <c r="F20" s="12" t="n">
        <f aca="false">F13+F14-F15+F17-F18-F19</f>
        <v>-8918416145</v>
      </c>
      <c r="G20" s="12" t="n">
        <f aca="false">G13+G14-G15+G17-G18-G19</f>
        <v>5909420406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368427957</v>
      </c>
      <c r="E21" s="10" t="n">
        <v>5892554087</v>
      </c>
      <c r="F21" s="10" t="n">
        <v>981438960</v>
      </c>
      <c r="G21" s="10" t="n">
        <v>6174417082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472156904</v>
      </c>
      <c r="E22" s="10" t="n">
        <v>430985150</v>
      </c>
      <c r="F22" s="10" t="n">
        <v>1713237848</v>
      </c>
      <c r="G22" s="10" t="n">
        <v>1605985394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1103728947</v>
      </c>
      <c r="E23" s="12" t="n">
        <f aca="false">E21-E22</f>
        <v>5461568937</v>
      </c>
      <c r="F23" s="12" t="n">
        <f aca="false">F21-F22</f>
        <v>-731798888</v>
      </c>
      <c r="G23" s="12" t="n">
        <f aca="false">G21-G22</f>
        <v>4568431688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9062939722</v>
      </c>
      <c r="E24" s="12" t="n">
        <f aca="false">E20+E23</f>
        <v>3250824922</v>
      </c>
      <c r="F24" s="12" t="n">
        <f aca="false">F20+F23</f>
        <v>-9650215033</v>
      </c>
      <c r="G24" s="12" t="n">
        <f aca="false">G20+G23</f>
        <v>10477852094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926056749</v>
      </c>
      <c r="E25" s="10" t="n">
        <v>-887292850</v>
      </c>
      <c r="F25" s="10" t="n">
        <v>1311675765</v>
      </c>
      <c r="G25" s="10" t="n">
        <v>1672299830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-490427085</v>
      </c>
      <c r="E26" s="10" t="n">
        <v>2587963368</v>
      </c>
      <c r="F26" s="10" t="n">
        <v>-497795378</v>
      </c>
      <c r="G26" s="10" t="n">
        <v>3492493505</v>
      </c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9498569386</v>
      </c>
      <c r="E27" s="12" t="n">
        <f aca="false">E24-E25-E26</f>
        <v>1550154404</v>
      </c>
      <c r="F27" s="12" t="n">
        <f aca="false">F24-F25-F26</f>
        <v>-10464095420</v>
      </c>
      <c r="G27" s="12" t="n">
        <f aca="false">G24-G25-G26</f>
        <v>5313058759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-7957500448</v>
      </c>
      <c r="E28" s="10" t="n">
        <v>1714374216</v>
      </c>
      <c r="F28" s="10" t="n">
        <v>-8129206069</v>
      </c>
      <c r="G28" s="10" t="n">
        <v>5679110757</v>
      </c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f aca="false">D27-D28</f>
        <v>-1541068938</v>
      </c>
      <c r="E29" s="10" t="n">
        <f aca="false">E27-E28</f>
        <v>-164219812</v>
      </c>
      <c r="F29" s="10" t="n">
        <f aca="false">F27-F28</f>
        <v>-2334889351</v>
      </c>
      <c r="G29" s="10" t="n">
        <f aca="false">G27-G28</f>
        <v>-366051998</v>
      </c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 t="n">
        <v>-526</v>
      </c>
      <c r="G30" s="10" t="n">
        <v>367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 t="n">
        <v>-526</v>
      </c>
      <c r="G31" s="10" t="n">
        <v>367</v>
      </c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10T08:11:56Z</dcterms:modified>
  <cp:revision>0</cp:revision>
  <dc:subject/>
  <dc:title/>
</cp:coreProperties>
</file>